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6" sheetId="1" state="visible" r:id="rId2"/>
  </sheets>
  <definedNames>
    <definedName function="false" hidden="false" localSheetId="0" name="_xlnm.Print_Area" vbProcedure="false">s43ch036!$A$2:$I$53</definedName>
    <definedName function="false" hidden="false" localSheetId="0" name="Z_5E703B28_859B_41D0_A22B_DD6EEBC63CB6_.wvu.PrintArea" vbProcedure="false">s43ch036!$A$2:$I$53</definedName>
    <definedName function="false" hidden="false" localSheetId="0" name="Z_7FCA83FD_8DF0_421F_A5BA_863AEC9C300E_.wvu.PrintArea" vbProcedure="false">s43ch036!$A$2:$I$53</definedName>
    <definedName function="false" hidden="false" localSheetId="0" name="Z_89A5C517_C9E9_4ABB_97E6_F85F80C19885_.wvu.PrintArea" vbProcedure="false">s43ch036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5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7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1"/>
      <c r="E5" s="11"/>
      <c r="F5" s="11"/>
      <c r="G5" s="12" t="s">
        <v>6</v>
      </c>
      <c r="H5" s="12" t="s">
        <v>7</v>
      </c>
      <c r="I5" s="12" t="s">
        <v>8</v>
      </c>
    </row>
    <row r="6" s="1" customFormat="tru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5" t="s">
        <v>12</v>
      </c>
      <c r="G6" s="14"/>
      <c r="H6" s="14"/>
      <c r="I6" s="14"/>
    </row>
    <row r="7" s="16" customFormat="true" ht="13.5" hidden="false" customHeight="true" outlineLevel="0" collapsed="false">
      <c r="A7" s="16" t="s">
        <v>13</v>
      </c>
      <c r="B7" s="17" t="n">
        <v>63114055</v>
      </c>
      <c r="C7" s="17" t="n">
        <v>62874920</v>
      </c>
      <c r="D7" s="17" t="n">
        <v>2518202</v>
      </c>
      <c r="E7" s="17" t="n">
        <v>23913249</v>
      </c>
      <c r="F7" s="17" t="n">
        <v>36443469</v>
      </c>
      <c r="G7" s="17" t="n">
        <v>114748</v>
      </c>
      <c r="H7" s="17" t="n">
        <v>123279</v>
      </c>
      <c r="I7" s="17" t="n">
        <v>1108</v>
      </c>
      <c r="J7" s="18"/>
      <c r="K7" s="19"/>
    </row>
    <row r="8" customFormat="false" ht="13.5" hidden="false" customHeight="true" outlineLevel="0" collapsed="false">
      <c r="A8" s="20" t="s">
        <v>14</v>
      </c>
      <c r="B8" s="21" t="n">
        <v>4671873</v>
      </c>
      <c r="C8" s="21" t="n">
        <v>4670560</v>
      </c>
      <c r="D8" s="21" t="n">
        <v>165193</v>
      </c>
      <c r="E8" s="21" t="n">
        <v>1379133</v>
      </c>
      <c r="F8" s="21" t="n">
        <v>3126234</v>
      </c>
      <c r="G8" s="21" t="n">
        <v>50</v>
      </c>
      <c r="H8" s="21" t="n">
        <v>1263</v>
      </c>
      <c r="I8" s="21" t="s">
        <v>15</v>
      </c>
      <c r="J8" s="22"/>
      <c r="K8" s="23"/>
    </row>
    <row r="9" customFormat="false" ht="13.5" hidden="false" customHeight="true" outlineLevel="0" collapsed="false">
      <c r="A9" s="20" t="s">
        <v>16</v>
      </c>
      <c r="B9" s="21" t="n">
        <v>1231771</v>
      </c>
      <c r="C9" s="21" t="n">
        <v>1219499</v>
      </c>
      <c r="D9" s="21" t="n">
        <v>50313</v>
      </c>
      <c r="E9" s="21" t="n">
        <v>500083</v>
      </c>
      <c r="F9" s="21" t="n">
        <v>669103</v>
      </c>
      <c r="G9" s="21" t="n">
        <v>12072</v>
      </c>
      <c r="H9" s="21" t="n">
        <v>200</v>
      </c>
      <c r="I9" s="21" t="s">
        <v>15</v>
      </c>
      <c r="J9" s="22"/>
      <c r="K9" s="23"/>
    </row>
    <row r="10" customFormat="false" ht="13.5" hidden="false" customHeight="true" outlineLevel="0" collapsed="false">
      <c r="A10" s="20" t="s">
        <v>17</v>
      </c>
      <c r="B10" s="21" t="n">
        <v>1215052</v>
      </c>
      <c r="C10" s="21" t="n">
        <v>1213993</v>
      </c>
      <c r="D10" s="21" t="n">
        <v>70564</v>
      </c>
      <c r="E10" s="21" t="n">
        <v>442830</v>
      </c>
      <c r="F10" s="21" t="n">
        <v>700599</v>
      </c>
      <c r="G10" s="21" t="s">
        <v>15</v>
      </c>
      <c r="H10" s="21" t="n">
        <v>1059</v>
      </c>
      <c r="I10" s="21" t="s">
        <v>15</v>
      </c>
      <c r="J10" s="22"/>
      <c r="K10" s="23"/>
    </row>
    <row r="11" customFormat="false" ht="13.5" hidden="false" customHeight="true" outlineLevel="0" collapsed="false">
      <c r="A11" s="20" t="s">
        <v>18</v>
      </c>
      <c r="B11" s="21" t="n">
        <v>1221475</v>
      </c>
      <c r="C11" s="21" t="n">
        <v>1214625</v>
      </c>
      <c r="D11" s="21" t="n">
        <v>72503</v>
      </c>
      <c r="E11" s="21" t="n">
        <v>554219</v>
      </c>
      <c r="F11" s="21" t="n">
        <v>587903</v>
      </c>
      <c r="G11" s="21" t="n">
        <v>6750</v>
      </c>
      <c r="H11" s="21" t="n">
        <v>100</v>
      </c>
      <c r="I11" s="21" t="s">
        <v>15</v>
      </c>
      <c r="J11" s="22"/>
      <c r="K11" s="23"/>
    </row>
    <row r="12" customFormat="false" ht="13.5" hidden="false" customHeight="true" outlineLevel="0" collapsed="false">
      <c r="A12" s="20" t="s">
        <v>19</v>
      </c>
      <c r="B12" s="21" t="n">
        <v>1079777</v>
      </c>
      <c r="C12" s="21" t="n">
        <v>1079777</v>
      </c>
      <c r="D12" s="21" t="n">
        <v>64927</v>
      </c>
      <c r="E12" s="21" t="n">
        <v>491381</v>
      </c>
      <c r="F12" s="21" t="n">
        <v>523469</v>
      </c>
      <c r="G12" s="21" t="s">
        <v>15</v>
      </c>
      <c r="H12" s="21" t="s">
        <v>15</v>
      </c>
      <c r="I12" s="21" t="s">
        <v>15</v>
      </c>
      <c r="J12" s="22"/>
      <c r="K12" s="23"/>
    </row>
    <row r="13" customFormat="false" ht="13.5" hidden="false" customHeight="true" outlineLevel="0" collapsed="false">
      <c r="A13" s="20" t="s">
        <v>20</v>
      </c>
      <c r="B13" s="21" t="n">
        <v>1082086</v>
      </c>
      <c r="C13" s="21" t="n">
        <v>1077336</v>
      </c>
      <c r="D13" s="21" t="n">
        <v>36928</v>
      </c>
      <c r="E13" s="21" t="n">
        <v>445453</v>
      </c>
      <c r="F13" s="21" t="n">
        <v>594955</v>
      </c>
      <c r="G13" s="21" t="n">
        <v>4750</v>
      </c>
      <c r="H13" s="21" t="s">
        <v>15</v>
      </c>
      <c r="I13" s="21" t="s">
        <v>15</v>
      </c>
      <c r="J13" s="22"/>
      <c r="K13" s="23"/>
    </row>
    <row r="14" customFormat="false" ht="13.5" hidden="false" customHeight="true" outlineLevel="0" collapsed="false">
      <c r="A14" s="20" t="s">
        <v>21</v>
      </c>
      <c r="B14" s="21" t="n">
        <v>1334358</v>
      </c>
      <c r="C14" s="21" t="n">
        <v>1315910</v>
      </c>
      <c r="D14" s="21" t="n">
        <v>75844</v>
      </c>
      <c r="E14" s="21" t="n">
        <v>475414</v>
      </c>
      <c r="F14" s="21" t="n">
        <v>764652</v>
      </c>
      <c r="G14" s="21" t="n">
        <v>18315</v>
      </c>
      <c r="H14" s="21" t="n">
        <v>133</v>
      </c>
      <c r="I14" s="21" t="s">
        <v>15</v>
      </c>
      <c r="J14" s="22"/>
      <c r="K14" s="23"/>
    </row>
    <row r="15" customFormat="false" ht="13.5" hidden="false" customHeight="true" outlineLevel="0" collapsed="false">
      <c r="A15" s="20" t="s">
        <v>22</v>
      </c>
      <c r="B15" s="21" t="n">
        <v>1356343</v>
      </c>
      <c r="C15" s="21" t="n">
        <v>1356343</v>
      </c>
      <c r="D15" s="21" t="n">
        <v>74837</v>
      </c>
      <c r="E15" s="21" t="n">
        <v>534406</v>
      </c>
      <c r="F15" s="21" t="n">
        <v>747100</v>
      </c>
      <c r="G15" s="21" t="s">
        <v>15</v>
      </c>
      <c r="H15" s="21" t="s">
        <v>15</v>
      </c>
      <c r="I15" s="21" t="s">
        <v>15</v>
      </c>
      <c r="J15" s="22"/>
      <c r="K15" s="23"/>
    </row>
    <row r="16" customFormat="false" ht="13.5" hidden="false" customHeight="true" outlineLevel="0" collapsed="false">
      <c r="A16" s="20" t="s">
        <v>23</v>
      </c>
      <c r="B16" s="21" t="n">
        <v>991998</v>
      </c>
      <c r="C16" s="21" t="n">
        <v>984702</v>
      </c>
      <c r="D16" s="21" t="n">
        <v>30990</v>
      </c>
      <c r="E16" s="21" t="n">
        <v>414450</v>
      </c>
      <c r="F16" s="21" t="n">
        <v>539262</v>
      </c>
      <c r="G16" s="21" t="s">
        <v>15</v>
      </c>
      <c r="H16" s="21" t="n">
        <v>7926</v>
      </c>
      <c r="I16" s="21" t="s">
        <v>15</v>
      </c>
      <c r="J16" s="22"/>
      <c r="K16" s="23"/>
    </row>
    <row r="17" customFormat="false" ht="13.5" hidden="false" customHeight="true" outlineLevel="0" collapsed="false">
      <c r="A17" s="20" t="s">
        <v>24</v>
      </c>
      <c r="B17" s="21" t="n">
        <v>1093014</v>
      </c>
      <c r="C17" s="21" t="n">
        <v>1093014</v>
      </c>
      <c r="D17" s="21" t="n">
        <v>46838</v>
      </c>
      <c r="E17" s="21" t="n">
        <v>441761</v>
      </c>
      <c r="F17" s="21" t="n">
        <v>604415</v>
      </c>
      <c r="G17" s="21" t="s">
        <v>15</v>
      </c>
      <c r="H17" s="21" t="s">
        <v>15</v>
      </c>
      <c r="I17" s="21" t="s">
        <v>15</v>
      </c>
      <c r="J17" s="22"/>
      <c r="K17" s="23"/>
    </row>
    <row r="18" customFormat="false" ht="13.5" hidden="false" customHeight="true" outlineLevel="0" collapsed="false">
      <c r="A18" s="20" t="s">
        <v>25</v>
      </c>
      <c r="B18" s="21" t="n">
        <v>1853818</v>
      </c>
      <c r="C18" s="21" t="n">
        <v>1853818</v>
      </c>
      <c r="D18" s="21" t="n">
        <v>104967</v>
      </c>
      <c r="E18" s="21" t="n">
        <v>704202</v>
      </c>
      <c r="F18" s="21" t="n">
        <v>1044649</v>
      </c>
      <c r="G18" s="21" t="s">
        <v>15</v>
      </c>
      <c r="H18" s="21" t="s">
        <v>15</v>
      </c>
      <c r="I18" s="21" t="s">
        <v>15</v>
      </c>
      <c r="J18" s="22"/>
      <c r="K18" s="23"/>
    </row>
    <row r="19" customFormat="false" ht="13.5" hidden="false" customHeight="true" outlineLevel="0" collapsed="false">
      <c r="A19" s="20" t="s">
        <v>26</v>
      </c>
      <c r="B19" s="21" t="n">
        <v>1704157</v>
      </c>
      <c r="C19" s="21" t="n">
        <v>1696720</v>
      </c>
      <c r="D19" s="21" t="n">
        <v>61732</v>
      </c>
      <c r="E19" s="21" t="n">
        <v>594335</v>
      </c>
      <c r="F19" s="21" t="n">
        <v>1040653</v>
      </c>
      <c r="G19" s="21" t="n">
        <v>5487</v>
      </c>
      <c r="H19" s="21" t="n">
        <v>1550</v>
      </c>
      <c r="I19" s="21" t="s">
        <v>15</v>
      </c>
      <c r="J19" s="22"/>
      <c r="K19" s="23"/>
    </row>
    <row r="20" customFormat="false" ht="13.5" hidden="false" customHeight="true" outlineLevel="0" collapsed="false">
      <c r="A20" s="20" t="s">
        <v>27</v>
      </c>
      <c r="B20" s="21" t="n">
        <v>5054837</v>
      </c>
      <c r="C20" s="21" t="n">
        <v>5003205</v>
      </c>
      <c r="D20" s="21" t="n">
        <v>21598</v>
      </c>
      <c r="E20" s="21" t="n">
        <v>1448355</v>
      </c>
      <c r="F20" s="21" t="n">
        <v>3533252</v>
      </c>
      <c r="G20" s="21" t="s">
        <v>15</v>
      </c>
      <c r="H20" s="21" t="n">
        <v>51632</v>
      </c>
      <c r="I20" s="21" t="s">
        <v>15</v>
      </c>
      <c r="J20" s="22"/>
      <c r="K20" s="23"/>
    </row>
    <row r="21" customFormat="false" ht="13.5" hidden="false" customHeight="true" outlineLevel="0" collapsed="false">
      <c r="A21" s="20" t="s">
        <v>28</v>
      </c>
      <c r="B21" s="21" t="n">
        <v>2374927</v>
      </c>
      <c r="C21" s="21" t="n">
        <v>2374727</v>
      </c>
      <c r="D21" s="21" t="n">
        <v>68449</v>
      </c>
      <c r="E21" s="21" t="n">
        <v>973251</v>
      </c>
      <c r="F21" s="21" t="n">
        <v>1333027</v>
      </c>
      <c r="G21" s="21" t="s">
        <v>15</v>
      </c>
      <c r="H21" s="21" t="n">
        <v>200</v>
      </c>
      <c r="I21" s="21" t="s">
        <v>15</v>
      </c>
      <c r="J21" s="22"/>
      <c r="K21" s="23"/>
    </row>
    <row r="22" customFormat="false" ht="13.5" hidden="false" customHeight="true" outlineLevel="0" collapsed="false">
      <c r="A22" s="20" t="s">
        <v>29</v>
      </c>
      <c r="B22" s="21" t="n">
        <v>1580506</v>
      </c>
      <c r="C22" s="21" t="n">
        <v>1579966</v>
      </c>
      <c r="D22" s="21" t="n">
        <v>68880</v>
      </c>
      <c r="E22" s="21" t="n">
        <v>563621</v>
      </c>
      <c r="F22" s="21" t="n">
        <v>947465</v>
      </c>
      <c r="G22" s="21" t="s">
        <v>15</v>
      </c>
      <c r="H22" s="21" t="n">
        <v>470</v>
      </c>
      <c r="I22" s="21" t="n">
        <v>70</v>
      </c>
      <c r="J22" s="22"/>
      <c r="K22" s="23"/>
    </row>
    <row r="23" customFormat="false" ht="13.5" hidden="false" customHeight="true" outlineLevel="0" collapsed="false">
      <c r="A23" s="20" t="s">
        <v>30</v>
      </c>
      <c r="B23" s="21" t="n">
        <v>789018</v>
      </c>
      <c r="C23" s="21" t="n">
        <v>788446</v>
      </c>
      <c r="D23" s="21" t="n">
        <v>66291</v>
      </c>
      <c r="E23" s="21" t="n">
        <v>353214</v>
      </c>
      <c r="F23" s="21" t="n">
        <v>368941</v>
      </c>
      <c r="G23" s="21" t="s">
        <v>15</v>
      </c>
      <c r="H23" s="21" t="n">
        <v>572</v>
      </c>
      <c r="I23" s="21" t="s">
        <v>15</v>
      </c>
      <c r="J23" s="22"/>
      <c r="K23" s="23"/>
    </row>
    <row r="24" customFormat="false" ht="13.5" hidden="false" customHeight="true" outlineLevel="0" collapsed="false">
      <c r="A24" s="20" t="s">
        <v>31</v>
      </c>
      <c r="B24" s="21" t="n">
        <v>702260</v>
      </c>
      <c r="C24" s="21" t="n">
        <v>670178</v>
      </c>
      <c r="D24" s="21" t="n">
        <v>49529</v>
      </c>
      <c r="E24" s="21" t="n">
        <v>253547</v>
      </c>
      <c r="F24" s="21" t="n">
        <v>367102</v>
      </c>
      <c r="G24" s="21" t="s">
        <v>15</v>
      </c>
      <c r="H24" s="21" t="n">
        <v>32082</v>
      </c>
      <c r="I24" s="21" t="s">
        <v>15</v>
      </c>
      <c r="J24" s="22"/>
      <c r="K24" s="23"/>
    </row>
    <row r="25" customFormat="false" ht="13.5" hidden="false" customHeight="true" outlineLevel="0" collapsed="false">
      <c r="A25" s="20" t="s">
        <v>32</v>
      </c>
      <c r="B25" s="21" t="n">
        <v>561848</v>
      </c>
      <c r="C25" s="21" t="n">
        <v>561848</v>
      </c>
      <c r="D25" s="21" t="n">
        <v>26050</v>
      </c>
      <c r="E25" s="21" t="n">
        <v>204343</v>
      </c>
      <c r="F25" s="21" t="n">
        <v>331455</v>
      </c>
      <c r="G25" s="21" t="s">
        <v>15</v>
      </c>
      <c r="H25" s="21" t="s">
        <v>15</v>
      </c>
      <c r="I25" s="21" t="s">
        <v>15</v>
      </c>
      <c r="J25" s="22"/>
      <c r="K25" s="23"/>
    </row>
    <row r="26" customFormat="false" ht="13.5" hidden="false" customHeight="true" outlineLevel="0" collapsed="false">
      <c r="A26" s="20" t="s">
        <v>33</v>
      </c>
      <c r="B26" s="21" t="n">
        <v>602897</v>
      </c>
      <c r="C26" s="21" t="n">
        <v>602630</v>
      </c>
      <c r="D26" s="21" t="n">
        <v>22272</v>
      </c>
      <c r="E26" s="21" t="n">
        <v>320086</v>
      </c>
      <c r="F26" s="21" t="n">
        <v>260272</v>
      </c>
      <c r="G26" s="21" t="s">
        <v>15</v>
      </c>
      <c r="H26" s="21" t="n">
        <v>255</v>
      </c>
      <c r="I26" s="21" t="n">
        <v>12</v>
      </c>
      <c r="J26" s="22"/>
      <c r="K26" s="23"/>
    </row>
    <row r="27" customFormat="false" ht="13.5" hidden="false" customHeight="true" outlineLevel="0" collapsed="false">
      <c r="A27" s="20" t="s">
        <v>34</v>
      </c>
      <c r="B27" s="21" t="n">
        <v>1232012</v>
      </c>
      <c r="C27" s="21" t="n">
        <v>1231912</v>
      </c>
      <c r="D27" s="21" t="n">
        <v>83716</v>
      </c>
      <c r="E27" s="21" t="n">
        <v>496749</v>
      </c>
      <c r="F27" s="21" t="n">
        <v>651447</v>
      </c>
      <c r="G27" s="21" t="s">
        <v>15</v>
      </c>
      <c r="H27" s="21" t="n">
        <v>100</v>
      </c>
      <c r="I27" s="21" t="s">
        <v>15</v>
      </c>
      <c r="J27" s="22"/>
      <c r="K27" s="23"/>
    </row>
    <row r="28" customFormat="false" ht="13.5" hidden="false" customHeight="true" outlineLevel="0" collapsed="false">
      <c r="A28" s="20" t="s">
        <v>35</v>
      </c>
      <c r="B28" s="21" t="n">
        <v>1305292</v>
      </c>
      <c r="C28" s="21" t="n">
        <v>1304718</v>
      </c>
      <c r="D28" s="21" t="n">
        <v>104016</v>
      </c>
      <c r="E28" s="21" t="n">
        <v>570391</v>
      </c>
      <c r="F28" s="21" t="n">
        <v>630311</v>
      </c>
      <c r="G28" s="21" t="s">
        <v>15</v>
      </c>
      <c r="H28" s="21" t="n">
        <v>574</v>
      </c>
      <c r="I28" s="21" t="s">
        <v>15</v>
      </c>
      <c r="J28" s="22"/>
      <c r="K28" s="23"/>
    </row>
    <row r="29" customFormat="false" ht="13.5" hidden="false" customHeight="true" outlineLevel="0" collapsed="false">
      <c r="A29" s="20" t="s">
        <v>36</v>
      </c>
      <c r="B29" s="21" t="n">
        <v>1613193</v>
      </c>
      <c r="C29" s="21" t="n">
        <v>1609813</v>
      </c>
      <c r="D29" s="21" t="n">
        <v>73457</v>
      </c>
      <c r="E29" s="21" t="n">
        <v>632480</v>
      </c>
      <c r="F29" s="21" t="n">
        <v>903876</v>
      </c>
      <c r="G29" s="21" t="s">
        <v>15</v>
      </c>
      <c r="H29" s="21" t="n">
        <v>3380</v>
      </c>
      <c r="I29" s="21" t="s">
        <v>15</v>
      </c>
      <c r="J29" s="22"/>
      <c r="K29" s="23"/>
    </row>
    <row r="30" customFormat="false" ht="13.5" hidden="false" customHeight="true" outlineLevel="0" collapsed="false">
      <c r="A30" s="20" t="s">
        <v>37</v>
      </c>
      <c r="B30" s="21" t="n">
        <v>1775140</v>
      </c>
      <c r="C30" s="21" t="n">
        <v>1774021</v>
      </c>
      <c r="D30" s="21" t="n">
        <v>40164</v>
      </c>
      <c r="E30" s="21" t="n">
        <v>618103</v>
      </c>
      <c r="F30" s="21" t="n">
        <v>1115754</v>
      </c>
      <c r="G30" s="21" t="s">
        <v>15</v>
      </c>
      <c r="H30" s="21" t="n">
        <v>304</v>
      </c>
      <c r="I30" s="21" t="n">
        <v>815</v>
      </c>
      <c r="J30" s="22"/>
      <c r="K30" s="23"/>
    </row>
    <row r="31" customFormat="false" ht="13.5" hidden="false" customHeight="true" outlineLevel="0" collapsed="false">
      <c r="A31" s="20" t="s">
        <v>38</v>
      </c>
      <c r="B31" s="21" t="n">
        <v>944527</v>
      </c>
      <c r="C31" s="21" t="n">
        <v>944454</v>
      </c>
      <c r="D31" s="21" t="n">
        <v>36526</v>
      </c>
      <c r="E31" s="21" t="n">
        <v>361980</v>
      </c>
      <c r="F31" s="21" t="n">
        <v>545948</v>
      </c>
      <c r="G31" s="21" t="s">
        <v>15</v>
      </c>
      <c r="H31" s="21" t="n">
        <v>73</v>
      </c>
      <c r="I31" s="21" t="s">
        <v>15</v>
      </c>
      <c r="J31" s="22"/>
      <c r="K31" s="23"/>
    </row>
    <row r="32" customFormat="false" ht="13.5" hidden="false" customHeight="true" outlineLevel="0" collapsed="false">
      <c r="A32" s="20" t="s">
        <v>39</v>
      </c>
      <c r="B32" s="21" t="n">
        <v>757688</v>
      </c>
      <c r="C32" s="21" t="n">
        <v>756869</v>
      </c>
      <c r="D32" s="21" t="n">
        <v>38510</v>
      </c>
      <c r="E32" s="21" t="n">
        <v>326357</v>
      </c>
      <c r="F32" s="21" t="n">
        <v>392002</v>
      </c>
      <c r="G32" s="21" t="n">
        <v>500</v>
      </c>
      <c r="H32" s="21" t="n">
        <v>319</v>
      </c>
      <c r="I32" s="21" t="s">
        <v>15</v>
      </c>
      <c r="J32" s="22"/>
      <c r="K32" s="23"/>
    </row>
    <row r="33" customFormat="false" ht="13.5" hidden="false" customHeight="true" outlineLevel="0" collapsed="false">
      <c r="A33" s="20" t="s">
        <v>40</v>
      </c>
      <c r="B33" s="21" t="n">
        <v>1311299</v>
      </c>
      <c r="C33" s="21" t="n">
        <v>1311249</v>
      </c>
      <c r="D33" s="21" t="n">
        <v>84080</v>
      </c>
      <c r="E33" s="21" t="n">
        <v>449617</v>
      </c>
      <c r="F33" s="21" t="n">
        <v>777552</v>
      </c>
      <c r="G33" s="21" t="s">
        <v>15</v>
      </c>
      <c r="H33" s="21" t="n">
        <v>50</v>
      </c>
      <c r="I33" s="21" t="s">
        <v>15</v>
      </c>
      <c r="J33" s="22"/>
      <c r="K33" s="23"/>
    </row>
    <row r="34" customFormat="false" ht="13.5" hidden="false" customHeight="true" outlineLevel="0" collapsed="false">
      <c r="A34" s="20" t="s">
        <v>41</v>
      </c>
      <c r="B34" s="21" t="n">
        <v>3437558</v>
      </c>
      <c r="C34" s="21" t="n">
        <v>3437558</v>
      </c>
      <c r="D34" s="21" t="n">
        <v>29399</v>
      </c>
      <c r="E34" s="21" t="n">
        <v>1851960</v>
      </c>
      <c r="F34" s="21" t="n">
        <v>1556199</v>
      </c>
      <c r="G34" s="21" t="s">
        <v>15</v>
      </c>
      <c r="H34" s="21" t="s">
        <v>15</v>
      </c>
      <c r="I34" s="21" t="s">
        <v>15</v>
      </c>
      <c r="J34" s="22"/>
      <c r="K34" s="23"/>
    </row>
    <row r="35" customFormat="false" ht="13.5" hidden="false" customHeight="true" outlineLevel="0" collapsed="false">
      <c r="A35" s="20" t="s">
        <v>42</v>
      </c>
      <c r="B35" s="21" t="n">
        <v>2545782</v>
      </c>
      <c r="C35" s="21" t="n">
        <v>2542996</v>
      </c>
      <c r="D35" s="21" t="n">
        <v>32815</v>
      </c>
      <c r="E35" s="21" t="n">
        <v>904597</v>
      </c>
      <c r="F35" s="21" t="n">
        <v>1605584</v>
      </c>
      <c r="G35" s="21" t="s">
        <v>15</v>
      </c>
      <c r="H35" s="21" t="n">
        <v>2580</v>
      </c>
      <c r="I35" s="21" t="n">
        <v>206</v>
      </c>
      <c r="J35" s="22"/>
      <c r="K35" s="23"/>
    </row>
    <row r="36" customFormat="false" ht="13.5" hidden="false" customHeight="true" outlineLevel="0" collapsed="false">
      <c r="A36" s="20" t="s">
        <v>43</v>
      </c>
      <c r="B36" s="21" t="n">
        <v>586865</v>
      </c>
      <c r="C36" s="21" t="n">
        <v>586815</v>
      </c>
      <c r="D36" s="21" t="n">
        <v>6016</v>
      </c>
      <c r="E36" s="21" t="n">
        <v>240239</v>
      </c>
      <c r="F36" s="21" t="n">
        <v>340560</v>
      </c>
      <c r="G36" s="21" t="s">
        <v>15</v>
      </c>
      <c r="H36" s="21" t="n">
        <v>50</v>
      </c>
      <c r="I36" s="21" t="s">
        <v>15</v>
      </c>
      <c r="J36" s="22"/>
      <c r="K36" s="23"/>
    </row>
    <row r="37" customFormat="false" ht="13.5" hidden="false" customHeight="true" outlineLevel="0" collapsed="false">
      <c r="A37" s="20" t="s">
        <v>44</v>
      </c>
      <c r="B37" s="21" t="n">
        <v>807269</v>
      </c>
      <c r="C37" s="21" t="n">
        <v>803183</v>
      </c>
      <c r="D37" s="21" t="n">
        <v>26933</v>
      </c>
      <c r="E37" s="21" t="n">
        <v>322889</v>
      </c>
      <c r="F37" s="21" t="n">
        <v>453361</v>
      </c>
      <c r="G37" s="21" t="n">
        <v>1328</v>
      </c>
      <c r="H37" s="21" t="n">
        <v>2758</v>
      </c>
      <c r="I37" s="21" t="s">
        <v>15</v>
      </c>
      <c r="J37" s="22"/>
      <c r="K37" s="23"/>
    </row>
    <row r="38" customFormat="false" ht="13.5" hidden="false" customHeight="true" outlineLevel="0" collapsed="false">
      <c r="A38" s="20" t="s">
        <v>45</v>
      </c>
      <c r="B38" s="21" t="n">
        <v>523474</v>
      </c>
      <c r="C38" s="21" t="n">
        <v>523432</v>
      </c>
      <c r="D38" s="21" t="n">
        <v>30613</v>
      </c>
      <c r="E38" s="21" t="n">
        <v>250018</v>
      </c>
      <c r="F38" s="21" t="n">
        <v>242801</v>
      </c>
      <c r="G38" s="21" t="s">
        <v>15</v>
      </c>
      <c r="H38" s="21" t="n">
        <v>42</v>
      </c>
      <c r="I38" s="21" t="s">
        <v>15</v>
      </c>
      <c r="J38" s="22"/>
      <c r="K38" s="23"/>
    </row>
    <row r="39" customFormat="false" ht="13.5" hidden="false" customHeight="true" outlineLevel="0" collapsed="false">
      <c r="A39" s="20" t="s">
        <v>46</v>
      </c>
      <c r="B39" s="21" t="n">
        <v>720930</v>
      </c>
      <c r="C39" s="21" t="n">
        <v>720086</v>
      </c>
      <c r="D39" s="21" t="n">
        <v>41071</v>
      </c>
      <c r="E39" s="21" t="n">
        <v>311359</v>
      </c>
      <c r="F39" s="21" t="n">
        <v>367656</v>
      </c>
      <c r="G39" s="21" t="s">
        <v>15</v>
      </c>
      <c r="H39" s="21" t="n">
        <v>844</v>
      </c>
      <c r="I39" s="21" t="s">
        <v>15</v>
      </c>
      <c r="J39" s="22"/>
      <c r="K39" s="23"/>
    </row>
    <row r="40" customFormat="false" ht="13.5" hidden="false" customHeight="true" outlineLevel="0" collapsed="false">
      <c r="A40" s="20" t="s">
        <v>47</v>
      </c>
      <c r="B40" s="21" t="n">
        <v>1203518</v>
      </c>
      <c r="C40" s="21" t="n">
        <v>1187522</v>
      </c>
      <c r="D40" s="21" t="n">
        <v>47420</v>
      </c>
      <c r="E40" s="21" t="n">
        <v>391909</v>
      </c>
      <c r="F40" s="21" t="n">
        <v>748193</v>
      </c>
      <c r="G40" s="21" t="n">
        <v>14901</v>
      </c>
      <c r="H40" s="21" t="n">
        <v>1095</v>
      </c>
      <c r="I40" s="21" t="s">
        <v>15</v>
      </c>
      <c r="J40" s="22"/>
      <c r="K40" s="23"/>
    </row>
    <row r="41" customFormat="false" ht="13.5" hidden="false" customHeight="true" outlineLevel="0" collapsed="false">
      <c r="A41" s="20" t="s">
        <v>48</v>
      </c>
      <c r="B41" s="21" t="n">
        <v>1384710</v>
      </c>
      <c r="C41" s="21" t="n">
        <v>1380832</v>
      </c>
      <c r="D41" s="21" t="n">
        <v>52219</v>
      </c>
      <c r="E41" s="21" t="n">
        <v>495622</v>
      </c>
      <c r="F41" s="21" t="n">
        <v>832991</v>
      </c>
      <c r="G41" s="21" t="s">
        <v>15</v>
      </c>
      <c r="H41" s="21" t="n">
        <v>3873</v>
      </c>
      <c r="I41" s="21" t="n">
        <v>5</v>
      </c>
      <c r="J41" s="22"/>
      <c r="K41" s="23"/>
    </row>
    <row r="42" customFormat="false" ht="13.5" hidden="false" customHeight="true" outlineLevel="0" collapsed="false">
      <c r="A42" s="20" t="s">
        <v>49</v>
      </c>
      <c r="B42" s="21" t="n">
        <v>1139376</v>
      </c>
      <c r="C42" s="21" t="n">
        <v>1138279</v>
      </c>
      <c r="D42" s="21" t="n">
        <v>55308</v>
      </c>
      <c r="E42" s="21" t="n">
        <v>384321</v>
      </c>
      <c r="F42" s="21" t="n">
        <v>698650</v>
      </c>
      <c r="G42" s="21" t="n">
        <v>1037</v>
      </c>
      <c r="H42" s="21" t="n">
        <v>60</v>
      </c>
      <c r="I42" s="21" t="s">
        <v>15</v>
      </c>
      <c r="J42" s="22"/>
      <c r="K42" s="23"/>
    </row>
    <row r="43" customFormat="false" ht="13.5" hidden="false" customHeight="true" outlineLevel="0" collapsed="false">
      <c r="A43" s="20" t="s">
        <v>50</v>
      </c>
      <c r="B43" s="21" t="n">
        <v>552783</v>
      </c>
      <c r="C43" s="21" t="n">
        <v>552625</v>
      </c>
      <c r="D43" s="21" t="n">
        <v>32746</v>
      </c>
      <c r="E43" s="21" t="n">
        <v>246571</v>
      </c>
      <c r="F43" s="21" t="n">
        <v>273308</v>
      </c>
      <c r="G43" s="21" t="n">
        <v>158</v>
      </c>
      <c r="H43" s="21" t="s">
        <v>15</v>
      </c>
      <c r="I43" s="21" t="s">
        <v>15</v>
      </c>
      <c r="J43" s="22"/>
      <c r="K43" s="23"/>
    </row>
    <row r="44" customFormat="false" ht="13.5" hidden="false" customHeight="true" outlineLevel="0" collapsed="false">
      <c r="A44" s="20" t="s">
        <v>51</v>
      </c>
      <c r="B44" s="21" t="n">
        <v>621644</v>
      </c>
      <c r="C44" s="21" t="n">
        <v>621581</v>
      </c>
      <c r="D44" s="21" t="n">
        <v>30783</v>
      </c>
      <c r="E44" s="21" t="n">
        <v>274095</v>
      </c>
      <c r="F44" s="21" t="n">
        <v>316703</v>
      </c>
      <c r="G44" s="21" t="s">
        <v>15</v>
      </c>
      <c r="H44" s="21" t="n">
        <v>63</v>
      </c>
      <c r="I44" s="21" t="s">
        <v>15</v>
      </c>
      <c r="J44" s="22"/>
      <c r="K44" s="23"/>
    </row>
    <row r="45" customFormat="false" ht="13.5" hidden="false" customHeight="true" outlineLevel="0" collapsed="false">
      <c r="A45" s="20" t="s">
        <v>52</v>
      </c>
      <c r="B45" s="21" t="n">
        <v>960912</v>
      </c>
      <c r="C45" s="21" t="n">
        <v>958139</v>
      </c>
      <c r="D45" s="21" t="n">
        <v>51632</v>
      </c>
      <c r="E45" s="21" t="n">
        <v>346444</v>
      </c>
      <c r="F45" s="21" t="n">
        <v>560063</v>
      </c>
      <c r="G45" s="21" t="s">
        <v>15</v>
      </c>
      <c r="H45" s="21" t="n">
        <v>2773</v>
      </c>
      <c r="I45" s="21" t="s">
        <v>15</v>
      </c>
      <c r="J45" s="22"/>
      <c r="K45" s="23"/>
    </row>
    <row r="46" customFormat="false" ht="13.5" hidden="false" customHeight="true" outlineLevel="0" collapsed="false">
      <c r="A46" s="20" t="s">
        <v>53</v>
      </c>
      <c r="B46" s="21" t="n">
        <v>810134</v>
      </c>
      <c r="C46" s="21" t="n">
        <v>809604</v>
      </c>
      <c r="D46" s="21" t="n">
        <v>38523</v>
      </c>
      <c r="E46" s="21" t="n">
        <v>409352</v>
      </c>
      <c r="F46" s="21" t="n">
        <v>361729</v>
      </c>
      <c r="G46" s="21" t="s">
        <v>15</v>
      </c>
      <c r="H46" s="21" t="n">
        <v>530</v>
      </c>
      <c r="I46" s="21" t="s">
        <v>15</v>
      </c>
      <c r="J46" s="22"/>
      <c r="K46" s="23"/>
    </row>
    <row r="47" customFormat="false" ht="13.5" hidden="false" customHeight="true" outlineLevel="0" collapsed="false">
      <c r="A47" s="20" t="s">
        <v>54</v>
      </c>
      <c r="B47" s="21" t="n">
        <v>2248606</v>
      </c>
      <c r="C47" s="21" t="n">
        <v>2199093</v>
      </c>
      <c r="D47" s="21" t="n">
        <v>101265</v>
      </c>
      <c r="E47" s="21" t="n">
        <v>652384</v>
      </c>
      <c r="F47" s="21" t="n">
        <v>1445444</v>
      </c>
      <c r="G47" s="21" t="n">
        <v>49000</v>
      </c>
      <c r="H47" s="21" t="n">
        <v>513</v>
      </c>
      <c r="I47" s="21" t="s">
        <v>15</v>
      </c>
      <c r="J47" s="22"/>
      <c r="K47" s="23"/>
    </row>
    <row r="48" customFormat="false" ht="13.5" hidden="false" customHeight="true" outlineLevel="0" collapsed="false">
      <c r="A48" s="20" t="s">
        <v>55</v>
      </c>
      <c r="B48" s="21" t="n">
        <v>681535</v>
      </c>
      <c r="C48" s="21" t="n">
        <v>678878</v>
      </c>
      <c r="D48" s="21" t="n">
        <v>34613</v>
      </c>
      <c r="E48" s="21" t="n">
        <v>345099</v>
      </c>
      <c r="F48" s="21" t="n">
        <v>299166</v>
      </c>
      <c r="G48" s="21" t="s">
        <v>15</v>
      </c>
      <c r="H48" s="21" t="n">
        <v>2657</v>
      </c>
      <c r="I48" s="21" t="s">
        <v>15</v>
      </c>
      <c r="J48" s="22"/>
      <c r="K48" s="23"/>
    </row>
    <row r="49" customFormat="false" ht="13.5" hidden="false" customHeight="true" outlineLevel="0" collapsed="false">
      <c r="A49" s="20" t="s">
        <v>56</v>
      </c>
      <c r="B49" s="21" t="n">
        <v>1116699</v>
      </c>
      <c r="C49" s="21" t="n">
        <v>1116469</v>
      </c>
      <c r="D49" s="21" t="n">
        <v>53297</v>
      </c>
      <c r="E49" s="21" t="n">
        <v>384094</v>
      </c>
      <c r="F49" s="21" t="n">
        <v>679078</v>
      </c>
      <c r="G49" s="21" t="s">
        <v>15</v>
      </c>
      <c r="H49" s="21" t="n">
        <v>230</v>
      </c>
      <c r="I49" s="21" t="s">
        <v>15</v>
      </c>
      <c r="J49" s="22"/>
      <c r="K49" s="23"/>
    </row>
    <row r="50" customFormat="false" ht="13.5" hidden="false" customHeight="true" outlineLevel="0" collapsed="false">
      <c r="A50" s="20" t="s">
        <v>57</v>
      </c>
      <c r="B50" s="21" t="n">
        <v>1134051</v>
      </c>
      <c r="C50" s="21" t="n">
        <v>1133687</v>
      </c>
      <c r="D50" s="21" t="n">
        <v>49003</v>
      </c>
      <c r="E50" s="21" t="n">
        <v>371499</v>
      </c>
      <c r="F50" s="21" t="n">
        <v>713185</v>
      </c>
      <c r="G50" s="21" t="s">
        <v>15</v>
      </c>
      <c r="H50" s="21" t="n">
        <v>364</v>
      </c>
      <c r="I50" s="21" t="s">
        <v>15</v>
      </c>
      <c r="J50" s="22"/>
      <c r="K50" s="23"/>
    </row>
    <row r="51" customFormat="false" ht="13.5" hidden="false" customHeight="true" outlineLevel="0" collapsed="false">
      <c r="A51" s="20" t="s">
        <v>58</v>
      </c>
      <c r="B51" s="21" t="n">
        <v>914765</v>
      </c>
      <c r="C51" s="21" t="n">
        <v>914765</v>
      </c>
      <c r="D51" s="21" t="n">
        <v>44770</v>
      </c>
      <c r="E51" s="21" t="n">
        <v>359651</v>
      </c>
      <c r="F51" s="21" t="n">
        <v>510344</v>
      </c>
      <c r="G51" s="21" t="s">
        <v>15</v>
      </c>
      <c r="H51" s="21" t="s">
        <v>15</v>
      </c>
      <c r="I51" s="21" t="s">
        <v>15</v>
      </c>
      <c r="J51" s="22"/>
      <c r="K51" s="23"/>
    </row>
    <row r="52" customFormat="false" ht="13.5" hidden="false" customHeight="true" outlineLevel="0" collapsed="false">
      <c r="A52" s="20" t="s">
        <v>59</v>
      </c>
      <c r="B52" s="21" t="n">
        <v>918543</v>
      </c>
      <c r="C52" s="21" t="n">
        <v>918543</v>
      </c>
      <c r="D52" s="21" t="n">
        <v>49511</v>
      </c>
      <c r="E52" s="21" t="n">
        <v>373948</v>
      </c>
      <c r="F52" s="21" t="n">
        <v>495084</v>
      </c>
      <c r="G52" s="21" t="s">
        <v>15</v>
      </c>
      <c r="H52" s="21" t="s">
        <v>15</v>
      </c>
      <c r="I52" s="21" t="s">
        <v>15</v>
      </c>
      <c r="J52" s="22"/>
      <c r="K52" s="23"/>
    </row>
    <row r="53" customFormat="false" ht="13.5" hidden="false" customHeight="true" outlineLevel="0" collapsed="false">
      <c r="A53" s="24" t="s">
        <v>60</v>
      </c>
      <c r="B53" s="25" t="n">
        <v>1363735</v>
      </c>
      <c r="C53" s="25" t="n">
        <v>1360500</v>
      </c>
      <c r="D53" s="25" t="n">
        <v>71091</v>
      </c>
      <c r="E53" s="25" t="n">
        <v>447437</v>
      </c>
      <c r="F53" s="25" t="n">
        <v>841972</v>
      </c>
      <c r="G53" s="25" t="s">
        <v>15</v>
      </c>
      <c r="H53" s="25" t="n">
        <v>3235</v>
      </c>
      <c r="I53" s="25" t="s">
        <v>15</v>
      </c>
      <c r="J53" s="22"/>
      <c r="K53" s="23"/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4:08Z</dcterms:created>
  <dc:creator>member101</dc:creator>
  <dc:description/>
  <dc:language>en-US</dc:language>
  <cp:lastModifiedBy>Kashiwagi</cp:lastModifiedBy>
  <dcterms:modified xsi:type="dcterms:W3CDTF">2019-11-14T08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